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8005578"/>
        <c:axId val="70977879"/>
      </c:scatterChart>
      <c:valAx>
        <c:axId val="580055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879"/>
        <c:crossesAt val="0"/>
        <c:crossBetween val="midCat"/>
        <c:majorUnit val="0.000231481481481481"/>
      </c:valAx>
      <c:valAx>
        <c:axId val="7097787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81146729"/>
        <c:axId val="439534"/>
      </c:scatterChart>
      <c:valAx>
        <c:axId val="81146729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"/>
        <c:crossesAt val="0"/>
        <c:crossBetween val="midCat"/>
      </c:valAx>
      <c:valAx>
        <c:axId val="4395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7116589"/>
        <c:axId val="6129723"/>
      </c:scatterChart>
      <c:valAx>
        <c:axId val="5711658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23"/>
        <c:crossesAt val="0"/>
        <c:crossBetween val="midCat"/>
        <c:majorUnit val="0.000231481481481481"/>
      </c:valAx>
      <c:valAx>
        <c:axId val="612972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68473445"/>
        <c:axId val="92618862"/>
      </c:scatterChart>
      <c:valAx>
        <c:axId val="6847344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62"/>
        <c:crossesAt val="0"/>
        <c:crossBetween val="midCat"/>
        <c:majorUnit val="0.000231481481481481"/>
      </c:valAx>
      <c:valAx>
        <c:axId val="9261886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2653143"/>
        <c:axId val="60080691"/>
      </c:scatterChart>
      <c:valAx>
        <c:axId val="926531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91"/>
        <c:crossesAt val="0"/>
        <c:crossBetween val="midCat"/>
        <c:majorUnit val="0.00209902777777778"/>
      </c:valAx>
      <c:valAx>
        <c:axId val="60080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0610589"/>
        <c:axId val="17927367"/>
      </c:scatterChart>
      <c:valAx>
        <c:axId val="9061058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67"/>
        <c:crossesAt val="0"/>
        <c:crossBetween val="midCat"/>
        <c:majorUnit val="0.00209902777777778"/>
      </c:valAx>
      <c:valAx>
        <c:axId val="1792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809923"/>
        <c:axId val="7661662"/>
      </c:scatterChart>
      <c:valAx>
        <c:axId val="5280992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2"/>
        <c:crossesAt val="0"/>
        <c:crossBetween val="midCat"/>
        <c:majorUnit val="0.00209902777777778"/>
      </c:valAx>
      <c:valAx>
        <c:axId val="766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749881"/>
        <c:axId val="24303515"/>
      </c:scatterChart>
      <c:valAx>
        <c:axId val="4074988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15"/>
        <c:crossesAt val="0"/>
        <c:crossBetween val="midCat"/>
        <c:majorUnit val="0.00209902777777778"/>
      </c:valAx>
      <c:valAx>
        <c:axId val="2430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